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1804960"/>
        <c:axId val="54100819"/>
      </c:scatterChart>
      <c:valAx>
        <c:axId val="11804960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819"/>
        <c:crossesAt val="-40"/>
        <c:crossBetween val="midCat"/>
      </c:valAx>
      <c:valAx>
        <c:axId val="5410081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960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